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D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141">
  <si>
    <t xml:space="preserve">       43. Приложение 47 изложить в следующей редакции:</t>
  </si>
  <si>
    <t xml:space="preserve">"Приложение 47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в 2006 году</t>
  </si>
  <si>
    <t xml:space="preserve">тыс.рублей</t>
  </si>
  <si>
    <t xml:space="preserve">Всего</t>
  </si>
  <si>
    <t xml:space="preserve">в том числе за счет средств:</t>
  </si>
  <si>
    <t xml:space="preserve">федерального бюджета</t>
  </si>
  <si>
    <t xml:space="preserve">областного бюджета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0"/>
        <rFont val="Times New Roman"/>
        <family val="1"/>
      </rPr>
      <t xml:space="preserve">3 884,3</t>
    </r>
    <r>
      <rPr>
        <sz val="10"/>
        <rFont val="Times New Roman"/>
        <family val="1"/>
        <charset val="204"/>
      </rPr>
      <t xml:space="preserve">".</t>
    </r>
  </si>
  <si>
    <t xml:space="preserve">{10C1228B-D1A1-459A-9450-BB255458B450}</t>
  </si>
  <si>
    <t xml:space="preserve">657=-1</t>
  </si>
  <si>
    <t xml:space="preserve">[RowID]</t>
  </si>
  <si>
    <t xml:space="preserve">4010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B262EB3D-093F-4F00-9681-050F22396755}</t>
  </si>
  <si>
    <t xml:space="preserve">{B6291EFE-A8B7-4F9E-A25C-1A5DD2B583B8}</t>
  </si>
  <si>
    <t xml:space="preserve">{12F6583A-73E2-4684-8C85-59E8E874F12D}</t>
  </si>
  <si>
    <t xml:space="preserve">{B5D605B3-F40C-4D3A-94F8-5242719BC42F}</t>
  </si>
  <si>
    <t xml:space="preserve">{F737EF97-B4C7-42D2-BF24-C1BA9A07BDE5}</t>
  </si>
  <si>
    <t xml:space="preserve">{0439E6D7-486B-4BD0-BA62-B3F330F2F345}</t>
  </si>
  <si>
    <t xml:space="preserve">{7DC7DA19-CB5A-47D7-9036-B6B0A8581074}</t>
  </si>
  <si>
    <t xml:space="preserve">{23B36C3B-EAB8-461F-AD12-A55F06CDE283}</t>
  </si>
  <si>
    <t xml:space="preserve">{9E49D582-46AD-4E44-B69B-12927614DA86}</t>
  </si>
  <si>
    <t xml:space="preserve">RG_18_1</t>
  </si>
  <si>
    <t xml:space="preserve">RG_33_1</t>
  </si>
  <si>
    <t xml:space="preserve">RG_13_1</t>
  </si>
  <si>
    <t xml:space="preserve">RG_23_1</t>
  </si>
  <si>
    <t xml:space="preserve">RG_28_1</t>
  </si>
  <si>
    <t xml:space="preserve">EXPR_43</t>
  </si>
  <si>
    <t xml:space="preserve">EXPR_44</t>
  </si>
  <si>
    <t xml:space="preserve">EXPR_45</t>
  </si>
  <si>
    <t xml:space="preserve">EXPR_46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I:I)</t>
  </si>
  <si>
    <t xml:space="preserve">=ColumnLink(Лист1!O:O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P:P)</t>
  </si>
  <si>
    <t xml:space="preserve">=ColumnLink(Лист1!Q:Q)</t>
  </si>
  <si>
    <t xml:space="preserve">=ColumnLink(Лист1!R:R)</t>
  </si>
  <si>
    <t xml:space="preserve">=ColumnLink(Лист1!S:S)</t>
  </si>
  <si>
    <t xml:space="preserve">=RowLink(Лист1!$11:$11)</t>
  </si>
  <si>
    <t xml:space="preserve">=RowLink(Лист1!$14:$14)</t>
  </si>
  <si>
    <t xml:space="preserve">11</t>
  </si>
  <si>
    <t xml:space="preserve">=RowLink(Лист1!$15:$15)</t>
  </si>
  <si>
    <t xml:space="preserve">12</t>
  </si>
  <si>
    <t xml:space="preserve">=RowLink(Лист1!$16:$16)</t>
  </si>
  <si>
    <t xml:space="preserve">13</t>
  </si>
  <si>
    <t xml:space="preserve">=RowLink(Лист1!$17:$17)</t>
  </si>
  <si>
    <t xml:space="preserve">14</t>
  </si>
  <si>
    <t xml:space="preserve">=RowLink(Лист1!$18:$18)</t>
  </si>
  <si>
    <t xml:space="preserve">15</t>
  </si>
  <si>
    <t xml:space="preserve">=RowLink(Лист1!$19:$19)</t>
  </si>
  <si>
    <t xml:space="preserve">16</t>
  </si>
  <si>
    <t xml:space="preserve">=RowLink(Лист1!$20:$20)</t>
  </si>
  <si>
    <t xml:space="preserve">17</t>
  </si>
  <si>
    <t xml:space="preserve">=RowLink(Лист1!$28:$28)</t>
  </si>
  <si>
    <t xml:space="preserve">2</t>
  </si>
  <si>
    <t xml:space="preserve">=RowLink(Лист1!$31:$31)</t>
  </si>
  <si>
    <t xml:space="preserve">213</t>
  </si>
  <si>
    <t xml:space="preserve">=RowLink(Лист1!$32:$32)</t>
  </si>
  <si>
    <t xml:space="preserve">223</t>
  </si>
  <si>
    <t xml:space="preserve">=RowLink(Лист1!$30:$30)</t>
  </si>
  <si>
    <t xml:space="preserve">233</t>
  </si>
  <si>
    <t xml:space="preserve">=RowLink(Лист1!$33:$33)</t>
  </si>
  <si>
    <t xml:space="preserve">243</t>
  </si>
  <si>
    <t xml:space="preserve">=RowLink(Лист1!$34:$34)</t>
  </si>
  <si>
    <t xml:space="preserve">253</t>
  </si>
  <si>
    <t xml:space="preserve">=RowLink(Лист1!$21:$21)</t>
  </si>
  <si>
    <t xml:space="preserve">31</t>
  </si>
  <si>
    <t xml:space="preserve">=RowLink(Лист1!$22:$22)</t>
  </si>
  <si>
    <t xml:space="preserve">32</t>
  </si>
  <si>
    <t xml:space="preserve">=RowLink(Лист1!$23:$23)</t>
  </si>
  <si>
    <t xml:space="preserve">33</t>
  </si>
  <si>
    <t xml:space="preserve">=RowLink(Лист1!$24:$24)</t>
  </si>
  <si>
    <t xml:space="preserve">34</t>
  </si>
  <si>
    <t xml:space="preserve">=RowLink(Лист1!$25:$25)</t>
  </si>
  <si>
    <t xml:space="preserve">35</t>
  </si>
  <si>
    <t xml:space="preserve">=RowLink(Лист1!$26:$26)</t>
  </si>
  <si>
    <t xml:space="preserve">36</t>
  </si>
  <si>
    <t xml:space="preserve">=RowLink(Лист1!$27:$27)</t>
  </si>
  <si>
    <t xml:space="preserve">37</t>
  </si>
  <si>
    <t xml:space="preserve">=RowLink(Лист1!$12:$12)</t>
  </si>
  <si>
    <t xml:space="preserve">7</t>
  </si>
  <si>
    <t xml:space="preserve">=RowLink(Лист1!35:35)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4.56"/>
    <col collapsed="false" customWidth="true" hidden="false" outlineLevel="0" max="3" min="3" style="2" width="17.99"/>
    <col collapsed="false" customWidth="true" hidden="true" outlineLevel="0" max="4" min="4" style="2" width="13.7"/>
    <col collapsed="false" customWidth="true" hidden="false" outlineLevel="0" max="5" min="5" style="3" width="22.14"/>
    <col collapsed="false" customWidth="true" hidden="false" outlineLevel="0" max="6" min="6" style="3" width="18.99"/>
    <col collapsed="false" customWidth="true" hidden="true" outlineLevel="0" max="10" min="7" style="4" width="9.06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B1" s="6" t="s">
        <v>0</v>
      </c>
    </row>
    <row r="2" s="12" customFormat="true" ht="15.75" hidden="false" customHeight="true" outlineLevel="0" collapsed="false">
      <c r="A2" s="7"/>
      <c r="B2" s="8"/>
      <c r="C2" s="9"/>
      <c r="D2" s="9"/>
      <c r="E2" s="10" t="s">
        <v>1</v>
      </c>
      <c r="F2" s="10"/>
      <c r="G2" s="11"/>
      <c r="H2" s="11"/>
      <c r="I2" s="11"/>
      <c r="J2" s="11"/>
    </row>
    <row r="3" s="12" customFormat="true" ht="15.75" hidden="false" customHeight="true" outlineLevel="0" collapsed="false">
      <c r="A3" s="7"/>
      <c r="C3" s="9"/>
      <c r="D3" s="9"/>
      <c r="E3" s="10" t="s">
        <v>2</v>
      </c>
      <c r="F3" s="10"/>
      <c r="G3" s="11"/>
      <c r="H3" s="11"/>
      <c r="I3" s="11"/>
      <c r="J3" s="11"/>
    </row>
    <row r="4" s="12" customFormat="true" ht="15.75" hidden="false" customHeight="true" outlineLevel="0" collapsed="false">
      <c r="A4" s="7"/>
      <c r="C4" s="9"/>
      <c r="D4" s="9"/>
      <c r="E4" s="10" t="s">
        <v>3</v>
      </c>
      <c r="F4" s="10"/>
      <c r="G4" s="11"/>
      <c r="H4" s="11"/>
      <c r="I4" s="11"/>
      <c r="J4" s="11"/>
    </row>
    <row r="5" s="12" customFormat="true" ht="12.75" hidden="false" customHeight="false" outlineLevel="0" collapsed="false">
      <c r="A5" s="7"/>
      <c r="B5" s="13"/>
      <c r="C5" s="13"/>
      <c r="D5" s="13"/>
      <c r="E5" s="14"/>
      <c r="F5" s="14"/>
      <c r="G5" s="11"/>
      <c r="H5" s="11"/>
      <c r="I5" s="11"/>
      <c r="J5" s="11"/>
    </row>
    <row r="6" s="12" customFormat="true" ht="69.75" hidden="false" customHeight="true" outlineLevel="0" collapsed="false">
      <c r="A6" s="7"/>
      <c r="B6" s="15" t="s">
        <v>4</v>
      </c>
      <c r="C6" s="15"/>
      <c r="D6" s="15"/>
      <c r="E6" s="15"/>
      <c r="F6" s="15"/>
      <c r="G6" s="11"/>
      <c r="H6" s="11"/>
      <c r="I6" s="11"/>
      <c r="J6" s="11"/>
    </row>
    <row r="7" s="12" customFormat="true" ht="12.75" hidden="false" customHeight="false" outlineLevel="0" collapsed="false">
      <c r="A7" s="7"/>
      <c r="B7" s="13"/>
      <c r="C7" s="13"/>
      <c r="D7" s="13"/>
      <c r="E7" s="14"/>
      <c r="F7" s="14"/>
      <c r="G7" s="11"/>
      <c r="H7" s="11"/>
      <c r="I7" s="11"/>
      <c r="J7" s="11"/>
    </row>
    <row r="8" s="12" customFormat="true" ht="18" hidden="false" customHeight="true" outlineLevel="0" collapsed="false">
      <c r="A8" s="7"/>
      <c r="B8" s="13"/>
      <c r="C8" s="13"/>
      <c r="D8" s="13"/>
      <c r="E8" s="16"/>
      <c r="F8" s="16" t="s">
        <v>5</v>
      </c>
      <c r="G8" s="11"/>
      <c r="H8" s="11"/>
      <c r="I8" s="11"/>
      <c r="J8" s="11"/>
    </row>
    <row r="9" s="12" customFormat="true" ht="18" hidden="false" customHeight="true" outlineLevel="0" collapsed="false">
      <c r="A9" s="7"/>
      <c r="B9" s="17"/>
      <c r="C9" s="18" t="s">
        <v>6</v>
      </c>
      <c r="D9" s="19"/>
      <c r="E9" s="20" t="s">
        <v>7</v>
      </c>
      <c r="F9" s="20"/>
    </row>
    <row r="10" s="12" customFormat="true" ht="31.5" hidden="false" customHeight="true" outlineLevel="0" collapsed="false">
      <c r="A10" s="7"/>
      <c r="B10" s="17"/>
      <c r="C10" s="18"/>
      <c r="D10" s="21"/>
      <c r="E10" s="22" t="s">
        <v>8</v>
      </c>
      <c r="F10" s="23" t="s">
        <v>9</v>
      </c>
    </row>
    <row r="11" s="29" customFormat="true" ht="21.75" hidden="true" customHeight="true" outlineLevel="0" collapsed="false">
      <c r="A11" s="24" t="s">
        <v>10</v>
      </c>
      <c r="B11" s="25" t="s">
        <v>11</v>
      </c>
      <c r="C11" s="26" t="n">
        <v>54356.3</v>
      </c>
      <c r="D11" s="26" t="n">
        <v>-47664</v>
      </c>
      <c r="E11" s="27" t="n">
        <v>74929.4</v>
      </c>
      <c r="F11" s="28" t="n">
        <v>3884.3</v>
      </c>
      <c r="G11" s="29" t="n">
        <v>27265.4</v>
      </c>
      <c r="H11" s="29" t="n">
        <v>47664</v>
      </c>
      <c r="I11" s="29" t="n">
        <v>31149.7</v>
      </c>
      <c r="J11" s="29" t="n">
        <v>78813.7</v>
      </c>
    </row>
    <row r="12" s="29" customFormat="true" ht="15.75" hidden="false" customHeight="true" outlineLevel="0" collapsed="false">
      <c r="A12" s="24" t="s">
        <v>12</v>
      </c>
      <c r="B12" s="25" t="s">
        <v>13</v>
      </c>
      <c r="C12" s="30" t="n">
        <v>63577.4</v>
      </c>
      <c r="D12" s="30" t="n">
        <f aca="false">SUM(D14:D27)</f>
        <v>-27943.2</v>
      </c>
      <c r="E12" s="30" t="n">
        <v>60459</v>
      </c>
      <c r="F12" s="30" t="n">
        <v>3118.4</v>
      </c>
      <c r="G12" s="30" t="n">
        <f aca="false">SUM(G14:G27)</f>
        <v>12921.6</v>
      </c>
      <c r="H12" s="29" t="n">
        <v>27943.2</v>
      </c>
      <c r="I12" s="29" t="n">
        <v>16040</v>
      </c>
      <c r="J12" s="29" t="n">
        <v>43983.2</v>
      </c>
    </row>
    <row r="13" s="29" customFormat="true" ht="12.75" hidden="false" customHeight="false" outlineLevel="0" collapsed="false">
      <c r="A13" s="24"/>
      <c r="B13" s="31" t="s">
        <v>14</v>
      </c>
      <c r="C13" s="30"/>
      <c r="D13" s="30"/>
      <c r="E13" s="30"/>
      <c r="F13" s="30"/>
    </row>
    <row r="14" customFormat="false" ht="12.75" hidden="false" customHeight="false" outlineLevel="0" collapsed="false">
      <c r="A14" s="1" t="s">
        <v>15</v>
      </c>
      <c r="B14" s="2" t="s">
        <v>16</v>
      </c>
      <c r="C14" s="32" t="n">
        <v>5519</v>
      </c>
      <c r="D14" s="32" t="n">
        <v>-2567.3</v>
      </c>
      <c r="E14" s="33" t="n">
        <v>5247.5</v>
      </c>
      <c r="F14" s="33" t="n">
        <v>271.5</v>
      </c>
      <c r="G14" s="4" t="n">
        <v>928.8</v>
      </c>
      <c r="H14" s="4" t="n">
        <v>2567.3</v>
      </c>
      <c r="I14" s="4" t="n">
        <v>1200.3</v>
      </c>
      <c r="J14" s="4" t="n">
        <v>3767.6</v>
      </c>
    </row>
    <row r="15" customFormat="false" ht="12.75" hidden="false" customHeight="false" outlineLevel="0" collapsed="false">
      <c r="A15" s="1" t="s">
        <v>17</v>
      </c>
      <c r="B15" s="2" t="s">
        <v>18</v>
      </c>
      <c r="C15" s="32" t="n">
        <v>3239.2</v>
      </c>
      <c r="D15" s="32" t="n">
        <v>-1401.4</v>
      </c>
      <c r="E15" s="33" t="n">
        <v>3083.1</v>
      </c>
      <c r="F15" s="33" t="n">
        <v>156.1</v>
      </c>
      <c r="G15" s="4" t="n">
        <v>701.8</v>
      </c>
      <c r="H15" s="4" t="n">
        <v>1401.4</v>
      </c>
      <c r="I15" s="4" t="n">
        <v>857.9</v>
      </c>
      <c r="J15" s="4" t="n">
        <v>2259.3</v>
      </c>
    </row>
    <row r="16" customFormat="false" ht="12.75" hidden="false" customHeight="false" outlineLevel="0" collapsed="false">
      <c r="A16" s="1" t="s">
        <v>19</v>
      </c>
      <c r="B16" s="2" t="s">
        <v>20</v>
      </c>
      <c r="C16" s="32" t="n">
        <v>2370.4</v>
      </c>
      <c r="D16" s="32" t="n">
        <v>-1059</v>
      </c>
      <c r="E16" s="33" t="n">
        <v>2221.1</v>
      </c>
      <c r="F16" s="33" t="n">
        <v>149.3</v>
      </c>
      <c r="G16" s="4" t="n">
        <v>411.7</v>
      </c>
      <c r="H16" s="4" t="n">
        <v>1059</v>
      </c>
      <c r="I16" s="4" t="n">
        <v>561</v>
      </c>
      <c r="J16" s="4" t="n">
        <v>1620</v>
      </c>
    </row>
    <row r="17" customFormat="false" ht="12.75" hidden="false" customHeight="false" outlineLevel="0" collapsed="false">
      <c r="A17" s="1" t="s">
        <v>21</v>
      </c>
      <c r="B17" s="2" t="s">
        <v>22</v>
      </c>
      <c r="C17" s="32" t="n">
        <v>4707.1</v>
      </c>
      <c r="D17" s="32" t="n">
        <v>-2162.4</v>
      </c>
      <c r="E17" s="33" t="n">
        <v>4475.5</v>
      </c>
      <c r="F17" s="33" t="n">
        <v>231.6</v>
      </c>
      <c r="G17" s="4" t="n">
        <v>934.9</v>
      </c>
      <c r="H17" s="4" t="n">
        <v>2162.4</v>
      </c>
      <c r="I17" s="4" t="n">
        <v>1166.5</v>
      </c>
      <c r="J17" s="4" t="n">
        <v>3328.9</v>
      </c>
    </row>
    <row r="18" customFormat="false" ht="12.75" hidden="false" customHeight="false" outlineLevel="0" collapsed="false">
      <c r="A18" s="1" t="s">
        <v>23</v>
      </c>
      <c r="B18" s="2" t="s">
        <v>24</v>
      </c>
      <c r="C18" s="32" t="n">
        <v>28007.8</v>
      </c>
      <c r="D18" s="32" t="n">
        <v>-11935.1</v>
      </c>
      <c r="E18" s="33" t="n">
        <v>26717.7</v>
      </c>
      <c r="F18" s="33" t="n">
        <v>1290.1</v>
      </c>
      <c r="G18" s="4" t="n">
        <v>6017.6</v>
      </c>
      <c r="H18" s="4" t="n">
        <v>11935.1</v>
      </c>
      <c r="I18" s="4" t="n">
        <v>7307.7</v>
      </c>
      <c r="J18" s="4" t="n">
        <v>19242.8</v>
      </c>
    </row>
    <row r="19" customFormat="false" ht="12.75" hidden="false" customHeight="false" outlineLevel="0" collapsed="false">
      <c r="A19" s="1" t="s">
        <v>25</v>
      </c>
      <c r="B19" s="2" t="s">
        <v>26</v>
      </c>
      <c r="C19" s="32" t="n">
        <v>3402.7</v>
      </c>
      <c r="D19" s="32" t="n">
        <v>-1433.1</v>
      </c>
      <c r="E19" s="33" t="n">
        <v>3190.2</v>
      </c>
      <c r="F19" s="33" t="n">
        <v>212.5</v>
      </c>
      <c r="G19" s="4" t="n">
        <v>749.1</v>
      </c>
      <c r="H19" s="4" t="n">
        <v>1433.1</v>
      </c>
      <c r="I19" s="4" t="n">
        <v>961.6</v>
      </c>
      <c r="J19" s="4" t="n">
        <v>2394.7</v>
      </c>
    </row>
    <row r="20" customFormat="false" ht="12.75" hidden="false" customHeight="false" outlineLevel="0" collapsed="false">
      <c r="A20" s="1" t="s">
        <v>27</v>
      </c>
      <c r="B20" s="2" t="s">
        <v>28</v>
      </c>
      <c r="C20" s="32" t="n">
        <v>1881.1</v>
      </c>
      <c r="D20" s="32" t="n">
        <v>-864.8</v>
      </c>
      <c r="E20" s="33" t="n">
        <v>1788.8</v>
      </c>
      <c r="F20" s="33" t="n">
        <v>92.3</v>
      </c>
      <c r="G20" s="4" t="n">
        <v>336</v>
      </c>
      <c r="H20" s="4" t="n">
        <v>864.8</v>
      </c>
      <c r="I20" s="4" t="n">
        <v>428.3</v>
      </c>
      <c r="J20" s="4" t="n">
        <v>1293.1</v>
      </c>
    </row>
    <row r="21" customFormat="false" ht="12.75" hidden="false" customHeight="false" outlineLevel="0" collapsed="false">
      <c r="A21" s="1" t="s">
        <v>29</v>
      </c>
      <c r="B21" s="2" t="s">
        <v>30</v>
      </c>
      <c r="C21" s="32" t="n">
        <v>766.9</v>
      </c>
      <c r="D21" s="32" t="n">
        <v>-382.5</v>
      </c>
      <c r="E21" s="33" t="n">
        <v>718.1</v>
      </c>
      <c r="F21" s="33" t="n">
        <v>48.8</v>
      </c>
      <c r="G21" s="4" t="n">
        <v>101.2</v>
      </c>
      <c r="H21" s="4" t="n">
        <v>382.5</v>
      </c>
      <c r="I21" s="4" t="n">
        <v>150</v>
      </c>
      <c r="J21" s="4" t="n">
        <v>532.5</v>
      </c>
    </row>
    <row r="22" customFormat="false" ht="12.75" hidden="false" customHeight="false" outlineLevel="0" collapsed="false">
      <c r="A22" s="1" t="s">
        <v>31</v>
      </c>
      <c r="B22" s="2" t="s">
        <v>32</v>
      </c>
      <c r="C22" s="32" t="n">
        <v>1453.6</v>
      </c>
      <c r="D22" s="32" t="n">
        <v>-647</v>
      </c>
      <c r="E22" s="33" t="n">
        <v>1381.7</v>
      </c>
      <c r="F22" s="33" t="n">
        <v>71.9</v>
      </c>
      <c r="G22" s="4" t="n">
        <v>299.4</v>
      </c>
      <c r="H22" s="4" t="n">
        <v>647</v>
      </c>
      <c r="I22" s="4" t="n">
        <v>371.3</v>
      </c>
      <c r="J22" s="4" t="n">
        <v>1018.3</v>
      </c>
    </row>
    <row r="23" customFormat="false" ht="12.75" hidden="false" customHeight="false" outlineLevel="0" collapsed="false">
      <c r="A23" s="1" t="s">
        <v>33</v>
      </c>
      <c r="B23" s="2" t="s">
        <v>34</v>
      </c>
      <c r="C23" s="32" t="n">
        <v>499.3</v>
      </c>
      <c r="D23" s="32" t="n">
        <v>-232.4</v>
      </c>
      <c r="E23" s="33" t="n">
        <v>499.3</v>
      </c>
      <c r="F23" s="33"/>
      <c r="G23" s="4" t="n">
        <v>79.5</v>
      </c>
      <c r="H23" s="4" t="n">
        <v>232.4</v>
      </c>
      <c r="I23" s="4" t="n">
        <v>79.5</v>
      </c>
      <c r="J23" s="4" t="n">
        <v>311.9</v>
      </c>
    </row>
    <row r="24" customFormat="false" ht="12.75" hidden="false" customHeight="false" outlineLevel="0" collapsed="false">
      <c r="A24" s="1" t="s">
        <v>35</v>
      </c>
      <c r="B24" s="2" t="s">
        <v>36</v>
      </c>
      <c r="C24" s="32" t="n">
        <v>1883.3</v>
      </c>
      <c r="D24" s="32" t="n">
        <v>-824.8</v>
      </c>
      <c r="E24" s="33" t="n">
        <v>1792.5</v>
      </c>
      <c r="F24" s="33" t="n">
        <v>90.8</v>
      </c>
      <c r="G24" s="4" t="n">
        <v>424.1</v>
      </c>
      <c r="H24" s="4" t="n">
        <v>824.8</v>
      </c>
      <c r="I24" s="4" t="n">
        <v>514.9</v>
      </c>
      <c r="J24" s="4" t="n">
        <v>1339.7</v>
      </c>
    </row>
    <row r="25" customFormat="false" ht="12.75" hidden="false" customHeight="false" outlineLevel="0" collapsed="false">
      <c r="A25" s="1" t="s">
        <v>37</v>
      </c>
      <c r="B25" s="2" t="s">
        <v>38</v>
      </c>
      <c r="C25" s="32" t="n">
        <v>6692.8</v>
      </c>
      <c r="D25" s="32" t="n">
        <v>-3011.6</v>
      </c>
      <c r="E25" s="33" t="n">
        <v>6346</v>
      </c>
      <c r="F25" s="33" t="n">
        <v>346.8</v>
      </c>
      <c r="G25" s="4" t="n">
        <v>1346.4</v>
      </c>
      <c r="H25" s="4" t="n">
        <v>3011.6</v>
      </c>
      <c r="I25" s="4" t="n">
        <v>1693.2</v>
      </c>
      <c r="J25" s="4" t="n">
        <v>4704.8</v>
      </c>
    </row>
    <row r="26" customFormat="false" ht="12.75" hidden="false" customHeight="false" outlineLevel="0" collapsed="false">
      <c r="A26" s="1" t="s">
        <v>39</v>
      </c>
      <c r="B26" s="2" t="s">
        <v>40</v>
      </c>
      <c r="C26" s="32" t="n">
        <v>1624.6</v>
      </c>
      <c r="D26" s="32" t="n">
        <v>-747.1</v>
      </c>
      <c r="E26" s="33" t="n">
        <v>1543.3</v>
      </c>
      <c r="F26" s="33" t="n">
        <v>81.3</v>
      </c>
      <c r="G26" s="4" t="n">
        <v>305</v>
      </c>
      <c r="H26" s="4" t="n">
        <v>747.1</v>
      </c>
      <c r="I26" s="4" t="n">
        <v>386.3</v>
      </c>
      <c r="J26" s="4" t="n">
        <v>1133.4</v>
      </c>
    </row>
    <row r="27" customFormat="false" ht="12.75" hidden="false" customHeight="false" outlineLevel="0" collapsed="false">
      <c r="A27" s="1" t="s">
        <v>41</v>
      </c>
      <c r="B27" s="2" t="s">
        <v>42</v>
      </c>
      <c r="C27" s="32" t="n">
        <v>1529.6</v>
      </c>
      <c r="D27" s="32" t="n">
        <v>-674.7</v>
      </c>
      <c r="E27" s="33" t="n">
        <v>1454.2</v>
      </c>
      <c r="F27" s="33" t="n">
        <v>75.4</v>
      </c>
      <c r="G27" s="4" t="n">
        <v>286.1</v>
      </c>
      <c r="H27" s="4" t="n">
        <v>674.7</v>
      </c>
      <c r="I27" s="4" t="n">
        <v>361.5</v>
      </c>
      <c r="J27" s="4" t="n">
        <v>1036.2</v>
      </c>
    </row>
    <row r="28" s="29" customFormat="true" ht="12.75" hidden="false" customHeight="false" outlineLevel="0" collapsed="false">
      <c r="A28" s="24" t="s">
        <v>43</v>
      </c>
      <c r="B28" s="25" t="s">
        <v>44</v>
      </c>
      <c r="C28" s="30" t="n">
        <v>15135.3</v>
      </c>
      <c r="D28" s="30" t="n">
        <f aca="false">SUM(D30:D34)</f>
        <v>-6756.4</v>
      </c>
      <c r="E28" s="30" t="n">
        <v>14369.4</v>
      </c>
      <c r="F28" s="30" t="n">
        <v>765.9</v>
      </c>
      <c r="G28" s="29" t="n">
        <v>2850.8</v>
      </c>
      <c r="H28" s="29" t="n">
        <v>6756.4</v>
      </c>
      <c r="I28" s="29" t="n">
        <v>3616.7</v>
      </c>
      <c r="J28" s="29" t="n">
        <v>10373.1</v>
      </c>
    </row>
    <row r="29" s="29" customFormat="true" ht="12.75" hidden="false" customHeight="false" outlineLevel="0" collapsed="false">
      <c r="A29" s="24"/>
      <c r="B29" s="31" t="s">
        <v>14</v>
      </c>
      <c r="C29" s="30"/>
      <c r="D29" s="30"/>
      <c r="E29" s="30"/>
      <c r="F29" s="30"/>
    </row>
    <row r="30" customFormat="false" ht="12.75" hidden="false" customHeight="false" outlineLevel="0" collapsed="false">
      <c r="A30" s="1" t="s">
        <v>45</v>
      </c>
      <c r="B30" s="2" t="s">
        <v>46</v>
      </c>
      <c r="C30" s="32" t="n">
        <v>5378.3</v>
      </c>
      <c r="D30" s="32" t="n">
        <v>-2342.8</v>
      </c>
      <c r="E30" s="33" t="n">
        <v>5103.9</v>
      </c>
      <c r="F30" s="33" t="n">
        <v>274.4</v>
      </c>
      <c r="G30" s="4" t="n">
        <v>874.6</v>
      </c>
      <c r="H30" s="4" t="n">
        <v>2342.8</v>
      </c>
      <c r="I30" s="4" t="n">
        <v>1149</v>
      </c>
      <c r="J30" s="4" t="n">
        <v>3491.8</v>
      </c>
    </row>
    <row r="31" customFormat="false" ht="12.75" hidden="false" customHeight="false" outlineLevel="0" collapsed="false">
      <c r="A31" s="1" t="s">
        <v>47</v>
      </c>
      <c r="B31" s="2" t="s">
        <v>48</v>
      </c>
      <c r="C31" s="32" t="n">
        <v>4479.7</v>
      </c>
      <c r="D31" s="32" t="n">
        <v>-1891.4</v>
      </c>
      <c r="E31" s="33" t="n">
        <v>4267.9</v>
      </c>
      <c r="F31" s="33" t="n">
        <v>211.8</v>
      </c>
      <c r="G31" s="4" t="n">
        <v>1028</v>
      </c>
      <c r="H31" s="4" t="n">
        <v>1891.4</v>
      </c>
      <c r="I31" s="4" t="n">
        <v>1239.8</v>
      </c>
      <c r="J31" s="4" t="n">
        <v>3131.2</v>
      </c>
    </row>
    <row r="32" customFormat="false" ht="12.75" hidden="false" customHeight="false" outlineLevel="0" collapsed="false">
      <c r="A32" s="1" t="s">
        <v>49</v>
      </c>
      <c r="B32" s="2" t="s">
        <v>50</v>
      </c>
      <c r="C32" s="32" t="n">
        <v>1274.3</v>
      </c>
      <c r="D32" s="32" t="n">
        <v>-607.2</v>
      </c>
      <c r="E32" s="33" t="n">
        <v>1207</v>
      </c>
      <c r="F32" s="33" t="n">
        <v>67.3</v>
      </c>
      <c r="G32" s="4" t="n">
        <v>226.8</v>
      </c>
      <c r="H32" s="4" t="n">
        <v>607.2</v>
      </c>
      <c r="I32" s="4" t="n">
        <v>294.1</v>
      </c>
      <c r="J32" s="4" t="n">
        <v>901.3</v>
      </c>
    </row>
    <row r="33" customFormat="false" ht="12.75" hidden="false" customHeight="false" outlineLevel="0" collapsed="false">
      <c r="A33" s="1" t="s">
        <v>51</v>
      </c>
      <c r="B33" s="2" t="s">
        <v>52</v>
      </c>
      <c r="C33" s="32" t="n">
        <v>3348.4</v>
      </c>
      <c r="D33" s="32" t="n">
        <v>-1592.3</v>
      </c>
      <c r="E33" s="33" t="n">
        <v>3181.5</v>
      </c>
      <c r="F33" s="33" t="n">
        <v>166.9</v>
      </c>
      <c r="G33" s="4" t="n">
        <v>625.4</v>
      </c>
      <c r="H33" s="4" t="n">
        <v>1592.3</v>
      </c>
      <c r="I33" s="4" t="n">
        <v>792.3</v>
      </c>
      <c r="J33" s="4" t="n">
        <v>2384.6</v>
      </c>
    </row>
    <row r="34" customFormat="false" ht="13.5" hidden="false" customHeight="true" outlineLevel="0" collapsed="false">
      <c r="A34" s="1" t="s">
        <v>53</v>
      </c>
      <c r="B34" s="2" t="s">
        <v>54</v>
      </c>
      <c r="C34" s="32" t="n">
        <v>654.6</v>
      </c>
      <c r="D34" s="32" t="n">
        <v>-322.7</v>
      </c>
      <c r="E34" s="33" t="n">
        <v>609.1</v>
      </c>
      <c r="F34" s="33" t="n">
        <v>45.5</v>
      </c>
      <c r="G34" s="4" t="n">
        <v>96</v>
      </c>
      <c r="H34" s="4" t="n">
        <v>322.7</v>
      </c>
      <c r="I34" s="4" t="n">
        <v>141.5</v>
      </c>
      <c r="J34" s="4" t="n">
        <v>464.2</v>
      </c>
    </row>
    <row r="35" s="29" customFormat="true" ht="23.25" hidden="false" customHeight="true" outlineLevel="0" collapsed="false">
      <c r="A35" s="24"/>
      <c r="B35" s="34" t="str">
        <f aca="false">B11</f>
        <v>ВСЕГО</v>
      </c>
      <c r="C35" s="30" t="n">
        <v>78712.7</v>
      </c>
      <c r="D35" s="30" t="e">
        <f aca="false">D12+D28+#REF!</f>
        <v>#REF!</v>
      </c>
      <c r="E35" s="30" t="n">
        <v>74828.4</v>
      </c>
      <c r="F35" s="30" t="s">
        <v>55</v>
      </c>
      <c r="G35" s="35"/>
      <c r="H35" s="35"/>
      <c r="I35" s="35"/>
      <c r="J35" s="35"/>
    </row>
    <row r="36" customFormat="false" ht="12.75" hidden="false" customHeight="false" outlineLevel="0" collapsed="false">
      <c r="C36" s="36"/>
      <c r="D36" s="36"/>
      <c r="E36" s="36"/>
      <c r="F36" s="36"/>
    </row>
    <row r="37" customFormat="false" ht="12.75" hidden="false" customHeight="false" outlineLevel="0" collapsed="false">
      <c r="C37" s="36"/>
      <c r="D37" s="36"/>
      <c r="E37" s="36"/>
      <c r="F37" s="36"/>
    </row>
    <row r="38" customFormat="false" ht="12.75" hidden="false" customHeight="false" outlineLevel="0" collapsed="false">
      <c r="C38" s="37"/>
      <c r="D38" s="37"/>
      <c r="E38" s="37"/>
      <c r="F38" s="37"/>
    </row>
    <row r="39" customFormat="false" ht="12.75" hidden="false" customHeight="false" outlineLevel="0" collapsed="false">
      <c r="C39" s="37"/>
      <c r="D39" s="37"/>
      <c r="E39" s="37"/>
      <c r="F39" s="37"/>
    </row>
  </sheetData>
  <mergeCells count="7">
    <mergeCell ref="E2:F2"/>
    <mergeCell ref="E3:F3"/>
    <mergeCell ref="E4:F4"/>
    <mergeCell ref="B6:F6"/>
    <mergeCell ref="B9:B10"/>
    <mergeCell ref="C9:C10"/>
    <mergeCell ref="E9:F9"/>
  </mergeCells>
  <printOptions headings="false" gridLines="false" gridLinesSet="true" horizontalCentered="false" verticalCentered="false"/>
  <pageMargins left="0.7875" right="0.39375" top="0.39375" bottom="0.39375" header="0.511811023622047" footer="0.315277777777778"/>
  <pageSetup paperSize="9" scale="85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8" width="9.14"/>
    <col collapsed="false" customWidth="false" hidden="false" outlineLevel="0" max="3" min="3" style="39" width="9.14"/>
    <col collapsed="false" customWidth="false" hidden="false" outlineLevel="0" max="257" min="4" style="38" width="9.14"/>
  </cols>
  <sheetData>
    <row r="2" customFormat="false" ht="12.75" hidden="false" customHeight="false" outlineLevel="0" collapsed="false">
      <c r="B2" s="39"/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38" t="n">
        <f aca="false">Лист1!$A$2:$B$34</f>
        <v>0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56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6</v>
      </c>
    </row>
    <row r="14" customFormat="false" ht="12.75" hidden="false" customHeight="false" outlineLevel="0" collapsed="false">
      <c r="B14" s="38" t="str">
        <f aca="false">(Лист1!$A16:$IV16)</f>
        <v>Ковдорский район</v>
      </c>
    </row>
    <row r="15" customFormat="false" ht="12.75" hidden="false" customHeight="false" outlineLevel="0" collapsed="false">
      <c r="A15" s="39" t="s">
        <v>57</v>
      </c>
      <c r="B15" s="39" t="n">
        <v>901</v>
      </c>
    </row>
    <row r="16" customFormat="false" ht="12.75" hidden="false" customHeight="false" outlineLevel="0" collapsed="false">
      <c r="B16" s="38" t="s">
        <v>58</v>
      </c>
    </row>
    <row r="17" customFormat="false" ht="12.75" hidden="false" customHeight="false" outlineLevel="0" collapsed="false">
      <c r="B17" s="38" t="s">
        <v>59</v>
      </c>
    </row>
    <row r="18" customFormat="false" ht="12.75" hidden="false" customHeight="false" outlineLevel="0" collapsed="false">
      <c r="A18" s="39" t="e">
        <f aca="false">#REF!</f>
        <v>#REF!</v>
      </c>
      <c r="B18" s="38" t="s">
        <v>60</v>
      </c>
    </row>
    <row r="19" customFormat="false" ht="12.75" hidden="false" customHeight="false" outlineLevel="0" collapsed="false">
      <c r="A19" s="39" t="e">
        <f aca="false">#REF!</f>
        <v>#REF!</v>
      </c>
      <c r="B19" s="39" t="s">
        <v>61</v>
      </c>
      <c r="C19" s="39" t="n">
        <v>2</v>
      </c>
      <c r="D19" s="38" t="s">
        <v>62</v>
      </c>
      <c r="E19" s="38" t="s">
        <v>63</v>
      </c>
      <c r="F19" s="38" t="s">
        <v>64</v>
      </c>
      <c r="G19" s="38" t="s">
        <v>65</v>
      </c>
      <c r="H19" s="38" t="s">
        <v>66</v>
      </c>
      <c r="I19" s="38" t="s">
        <v>67</v>
      </c>
      <c r="J19" s="38" t="s">
        <v>68</v>
      </c>
      <c r="K19" s="38" t="s">
        <v>69</v>
      </c>
      <c r="L19" s="38" t="s">
        <v>70</v>
      </c>
      <c r="M19" s="38" t="s">
        <v>71</v>
      </c>
      <c r="N19" s="38" t="s">
        <v>72</v>
      </c>
    </row>
    <row r="20" customFormat="false" ht="12.75" hidden="false" customHeight="false" outlineLevel="0" collapsed="false">
      <c r="C20" s="38" t="n">
        <v>0.76072359085083</v>
      </c>
      <c r="D20" s="38" t="s">
        <v>62</v>
      </c>
      <c r="E20" s="38" t="s">
        <v>63</v>
      </c>
      <c r="F20" s="38" t="s">
        <v>73</v>
      </c>
      <c r="G20" s="38" t="s">
        <v>74</v>
      </c>
      <c r="H20" s="38" t="s">
        <v>75</v>
      </c>
      <c r="I20" s="38" t="s">
        <v>76</v>
      </c>
      <c r="J20" s="38" t="s">
        <v>77</v>
      </c>
      <c r="K20" s="38" t="s">
        <v>78</v>
      </c>
      <c r="L20" s="38" t="s">
        <v>79</v>
      </c>
      <c r="M20" s="38" t="s">
        <v>80</v>
      </c>
      <c r="N20" s="38" t="s">
        <v>81</v>
      </c>
      <c r="O20" s="38" t="s">
        <v>82</v>
      </c>
      <c r="P20" s="38" t="s">
        <v>83</v>
      </c>
    </row>
    <row r="21" s="39" customFormat="true" ht="12.75" hidden="false" customHeight="false" outlineLevel="0" collapsed="false">
      <c r="C21" s="39" t="s">
        <v>84</v>
      </c>
      <c r="D21" s="39" t="s">
        <v>85</v>
      </c>
      <c r="E21" s="39" t="s">
        <v>86</v>
      </c>
      <c r="F21" s="39" t="s">
        <v>87</v>
      </c>
      <c r="G21" s="39" t="s">
        <v>88</v>
      </c>
      <c r="H21" s="39" t="s">
        <v>89</v>
      </c>
      <c r="I21" s="39" t="s">
        <v>90</v>
      </c>
      <c r="J21" s="39" t="s">
        <v>91</v>
      </c>
      <c r="K21" s="39" t="s">
        <v>92</v>
      </c>
      <c r="L21" s="39" t="s">
        <v>93</v>
      </c>
      <c r="M21" s="39" t="s">
        <v>94</v>
      </c>
      <c r="N21" s="39" t="s">
        <v>95</v>
      </c>
    </row>
    <row r="22" customFormat="false" ht="12.75" hidden="false" customHeight="false" outlineLevel="0" collapsed="false">
      <c r="C22" s="39" t="s">
        <v>96</v>
      </c>
      <c r="O22" s="38" t="n">
        <v>1</v>
      </c>
    </row>
    <row r="23" customFormat="false" ht="12.75" hidden="false" customHeight="false" outlineLevel="0" collapsed="false">
      <c r="C23" s="39" t="s">
        <v>97</v>
      </c>
      <c r="O23" s="38" t="n">
        <v>3</v>
      </c>
      <c r="P23" s="38" t="s">
        <v>98</v>
      </c>
    </row>
    <row r="24" customFormat="false" ht="12.75" hidden="false" customHeight="false" outlineLevel="0" collapsed="false">
      <c r="C24" s="39" t="s">
        <v>99</v>
      </c>
      <c r="O24" s="38" t="n">
        <v>4</v>
      </c>
      <c r="P24" s="38" t="s">
        <v>100</v>
      </c>
    </row>
    <row r="25" customFormat="false" ht="12.75" hidden="false" customHeight="false" outlineLevel="0" collapsed="false">
      <c r="C25" s="39" t="s">
        <v>101</v>
      </c>
      <c r="O25" s="38" t="n">
        <v>5</v>
      </c>
      <c r="P25" s="38" t="s">
        <v>102</v>
      </c>
    </row>
    <row r="26" customFormat="false" ht="12.75" hidden="false" customHeight="false" outlineLevel="0" collapsed="false">
      <c r="C26" s="39" t="s">
        <v>103</v>
      </c>
      <c r="O26" s="38" t="n">
        <v>6</v>
      </c>
      <c r="P26" s="38" t="s">
        <v>104</v>
      </c>
    </row>
    <row r="27" customFormat="false" ht="12.75" hidden="false" customHeight="false" outlineLevel="0" collapsed="false">
      <c r="C27" s="39" t="s">
        <v>105</v>
      </c>
      <c r="O27" s="38" t="n">
        <v>7</v>
      </c>
      <c r="P27" s="38" t="s">
        <v>106</v>
      </c>
    </row>
    <row r="28" customFormat="false" ht="12.75" hidden="false" customHeight="false" outlineLevel="0" collapsed="false">
      <c r="C28" s="39" t="s">
        <v>107</v>
      </c>
      <c r="O28" s="38" t="n">
        <v>8</v>
      </c>
      <c r="P28" s="38" t="s">
        <v>108</v>
      </c>
    </row>
    <row r="29" customFormat="false" ht="12.75" hidden="false" customHeight="false" outlineLevel="0" collapsed="false">
      <c r="C29" s="39" t="s">
        <v>109</v>
      </c>
      <c r="O29" s="38" t="n">
        <v>9</v>
      </c>
      <c r="P29" s="38" t="s">
        <v>110</v>
      </c>
    </row>
    <row r="30" customFormat="false" ht="12.75" hidden="false" customHeight="false" outlineLevel="0" collapsed="false">
      <c r="C30" s="39" t="s">
        <v>111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38" t="n">
        <v>17</v>
      </c>
      <c r="P30" s="38" t="s">
        <v>112</v>
      </c>
    </row>
    <row r="31" customFormat="false" ht="12.75" hidden="false" customHeight="false" outlineLevel="0" collapsed="false">
      <c r="C31" s="39" t="s">
        <v>113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38" t="n">
        <v>19</v>
      </c>
      <c r="P31" s="38" t="s">
        <v>114</v>
      </c>
    </row>
    <row r="32" customFormat="false" ht="12.75" hidden="false" customHeight="false" outlineLevel="0" collapsed="false">
      <c r="C32" s="39" t="s">
        <v>115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38" t="n">
        <v>20</v>
      </c>
      <c r="P32" s="38" t="s">
        <v>116</v>
      </c>
    </row>
    <row r="33" customFormat="false" ht="12.75" hidden="false" customHeight="false" outlineLevel="0" collapsed="false">
      <c r="C33" s="39" t="s">
        <v>117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38" t="n">
        <v>18</v>
      </c>
      <c r="P33" s="38" t="s">
        <v>118</v>
      </c>
    </row>
    <row r="34" customFormat="false" ht="12.75" hidden="false" customHeight="false" outlineLevel="0" collapsed="false">
      <c r="C34" s="39" t="s">
        <v>119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38" t="n">
        <v>21</v>
      </c>
      <c r="P34" s="38" t="s">
        <v>120</v>
      </c>
    </row>
    <row r="35" customFormat="false" ht="12.75" hidden="false" customHeight="false" outlineLevel="0" collapsed="false">
      <c r="C35" s="39" t="s">
        <v>121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38" t="n">
        <v>22</v>
      </c>
      <c r="P35" s="38" t="s">
        <v>122</v>
      </c>
    </row>
    <row r="36" customFormat="false" ht="12.75" hidden="false" customHeight="false" outlineLevel="0" collapsed="false">
      <c r="C36" s="39" t="s">
        <v>123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38" t="n">
        <v>10</v>
      </c>
      <c r="P36" s="38" t="s">
        <v>124</v>
      </c>
    </row>
    <row r="37" customFormat="false" ht="12.75" hidden="false" customHeight="false" outlineLevel="0" collapsed="false">
      <c r="C37" s="39" t="s">
        <v>125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38" t="n">
        <v>11</v>
      </c>
      <c r="P37" s="38" t="s">
        <v>126</v>
      </c>
    </row>
    <row r="38" customFormat="false" ht="12.75" hidden="false" customHeight="false" outlineLevel="0" collapsed="false">
      <c r="C38" s="39" t="s">
        <v>127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38" t="n">
        <v>12</v>
      </c>
      <c r="P38" s="38" t="s">
        <v>128</v>
      </c>
    </row>
    <row r="39" customFormat="false" ht="12.75" hidden="false" customHeight="false" outlineLevel="0" collapsed="false">
      <c r="C39" s="39" t="s">
        <v>129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38" t="n">
        <v>13</v>
      </c>
      <c r="P39" s="38" t="s">
        <v>130</v>
      </c>
    </row>
    <row r="40" customFormat="false" ht="12.75" hidden="false" customHeight="false" outlineLevel="0" collapsed="false">
      <c r="C40" s="39" t="s">
        <v>131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38" t="n">
        <v>14</v>
      </c>
      <c r="P40" s="38" t="s">
        <v>132</v>
      </c>
    </row>
    <row r="41" customFormat="false" ht="12.75" hidden="false" customHeight="false" outlineLevel="0" collapsed="false">
      <c r="C41" s="39" t="s">
        <v>133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38" t="n">
        <v>15</v>
      </c>
      <c r="P41" s="38" t="s">
        <v>134</v>
      </c>
    </row>
    <row r="42" customFormat="false" ht="12.75" hidden="false" customHeight="false" outlineLevel="0" collapsed="false">
      <c r="C42" s="39" t="s">
        <v>135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38" t="n">
        <v>16</v>
      </c>
      <c r="P42" s="38" t="s">
        <v>136</v>
      </c>
    </row>
    <row r="43" customFormat="false" ht="12.75" hidden="false" customHeight="false" outlineLevel="0" collapsed="false">
      <c r="C43" s="39" t="s">
        <v>137</v>
      </c>
      <c r="O43" s="38" t="n">
        <v>2</v>
      </c>
      <c r="P43" s="38" t="s">
        <v>138</v>
      </c>
    </row>
    <row r="44" customFormat="false" ht="12.75" hidden="false" customHeight="false" outlineLevel="0" collapsed="false">
      <c r="C44" s="39" t="s">
        <v>139</v>
      </c>
      <c r="O44" s="38" t="n">
        <v>23</v>
      </c>
      <c r="P44" s="38" t="s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28:54Z</dcterms:created>
  <dc:creator>cift</dc:creator>
  <dc:description/>
  <dc:language>en-US</dc:language>
  <cp:lastModifiedBy>ics</cp:lastModifiedBy>
  <cp:lastPrinted>2006-10-24T10:43:06Z</cp:lastPrinted>
  <dcterms:modified xsi:type="dcterms:W3CDTF">2006-10-24T10:43:10Z</dcterms:modified>
  <cp:revision>0</cp:revision>
  <dc:subject/>
  <dc:title/>
</cp:coreProperties>
</file>